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05291"/>
        <c:axId val="98351568"/>
      </c:lineChart>
      <c:catAx>
        <c:axId val="6780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1568"/>
        <c:crossesAt val="0"/>
        <c:auto val="1"/>
        <c:lblAlgn val="ctr"/>
        <c:lblOffset val="100"/>
        <c:noMultiLvlLbl val="0"/>
      </c:catAx>
      <c:valAx>
        <c:axId val="98351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5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3777"/>
        <c:axId val="21374562"/>
      </c:lineChart>
      <c:catAx>
        <c:axId val="5505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4562"/>
        <c:crossesAt val="0"/>
        <c:auto val="1"/>
        <c:lblAlgn val="ctr"/>
        <c:lblOffset val="100"/>
        <c:noMultiLvlLbl val="0"/>
      </c:catAx>
      <c:valAx>
        <c:axId val="21374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64368"/>
        <c:axId val="12518945"/>
      </c:lineChart>
      <c:catAx>
        <c:axId val="6546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8945"/>
        <c:crossesAt val="0"/>
        <c:auto val="1"/>
        <c:lblAlgn val="ctr"/>
        <c:lblOffset val="100"/>
        <c:noMultiLvlLbl val="0"/>
      </c:catAx>
      <c:valAx>
        <c:axId val="12518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4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1831"/>
        <c:axId val="93760391"/>
      </c:lineChart>
      <c:catAx>
        <c:axId val="3987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60391"/>
        <c:crossesAt val="0"/>
        <c:auto val="1"/>
        <c:lblAlgn val="ctr"/>
        <c:lblOffset val="100"/>
        <c:noMultiLvlLbl val="0"/>
      </c:catAx>
      <c:valAx>
        <c:axId val="93760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1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